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P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AB$38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Денисовского сельсовета»  </t>
  </si>
  <si>
    <t xml:space="preserve">Перечень целевых индикаторов подпрограммы</t>
  </si>
  <si>
    <t xml:space="preserve">№ п.п.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Текущий год планового периода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 км. </t>
  </si>
  <si>
    <t xml:space="preserve">ведомственная отчетность</t>
  </si>
  <si>
    <t xml:space="preserve">%</t>
  </si>
  <si>
    <t xml:space="preserve">0,02</t>
  </si>
  <si>
    <t xml:space="preserve">0,05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 шт.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 % </t>
  </si>
  <si>
    <t xml:space="preserve">0,2</t>
  </si>
  <si>
    <t xml:space="preserve">Приложение № 2</t>
  </si>
  <si>
    <t xml:space="preserve">к подпрограмме "Дороги Денисов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 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очередной финансовый год 
2014 год</t>
  </si>
  <si>
    <t xml:space="preserve">очередной финансовый                      год                 2015 год</t>
  </si>
  <si>
    <t xml:space="preserve">очередной финансовый год             2016 год</t>
  </si>
  <si>
    <t xml:space="preserve">очередной финансовый               2017 год</t>
  </si>
  <si>
    <t xml:space="preserve">очередной финансовый             2018 год</t>
  </si>
  <si>
    <t xml:space="preserve">очередной финансовый             2019 год</t>
  </si>
  <si>
    <t xml:space="preserve">очередной финансовый                2020 год</t>
  </si>
  <si>
    <t xml:space="preserve">очередной финансовый       2021 год</t>
  </si>
  <si>
    <t xml:space="preserve">текущий финансовый         2022 год</t>
  </si>
  <si>
    <t xml:space="preserve">первый год планового периода        2023 год</t>
  </si>
  <si>
    <t xml:space="preserve">второй год планового периода        2024 год</t>
  </si>
  <si>
    <t xml:space="preserve">второй год планового периода        2025 год</t>
  </si>
  <si>
    <t xml:space="preserve">Итого на период    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Администрация Денисовского сельсовета</t>
  </si>
  <si>
    <t xml:space="preserve">Задача 1. Выполнение текущих регламентных работ по содержанию  автомобильных дорог общего пользования местного значения и искусственных сооружений на них</t>
  </si>
  <si>
    <t xml:space="preserve">Удаление снежного наката с дорожного полотна. Ремонтное профилирование с добавлением нового материала.</t>
  </si>
  <si>
    <t xml:space="preserve">Мероприятие 1.1. Содержание автомобильных дорог общего пользования местного значения и искусственных сооружений за счет средств районного бюджета</t>
  </si>
  <si>
    <t xml:space="preserve">0220042010</t>
  </si>
  <si>
    <t xml:space="preserve">Мероприятие 1.1. 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0062010</t>
  </si>
  <si>
    <t xml:space="preserve">179 026,00</t>
  </si>
  <si>
    <t xml:space="preserve">244 829,50</t>
  </si>
  <si>
    <t xml:space="preserve"> </t>
  </si>
  <si>
    <t xml:space="preserve">Мероприятие 1.2 Расходы на мероприятия по организации безопасности дорожного движения</t>
  </si>
  <si>
    <t xml:space="preserve">0220062020</t>
  </si>
  <si>
    <t xml:space="preserve">11 180,00</t>
  </si>
  <si>
    <t xml:space="preserve">0,00</t>
  </si>
  <si>
    <t xml:space="preserve">Удаление снежного наката с дорожного полотна. Ремонтное профилирование.</t>
  </si>
  <si>
    <t xml:space="preserve">Мероприятие1.3Субсидии на реализацию мероприятий, направленных на повышение безопасности дорожного движения</t>
  </si>
  <si>
    <t xml:space="preserve">0220074920</t>
  </si>
  <si>
    <t xml:space="preserve">приобретение дорожных знаков</t>
  </si>
  <si>
    <t xml:space="preserve">Мероприятие 1.3 Субсидии  на содержания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0220075080</t>
  </si>
  <si>
    <t xml:space="preserve">60 775,00</t>
  </si>
  <si>
    <t xml:space="preserve">152 707,00</t>
  </si>
  <si>
    <t xml:space="preserve">269 725,00</t>
  </si>
  <si>
    <t xml:space="preserve">Мероприятие 1.4 Расходы на развитие и модернизацию автомобильных дорог местного значения за счет средств краевого бюджета</t>
  </si>
  <si>
    <t xml:space="preserve">0220077430</t>
  </si>
  <si>
    <t xml:space="preserve">1 343 250,00</t>
  </si>
  <si>
    <t xml:space="preserve">Мероприятие 1.5 Расходы за счет иных межбюджетных трансфертовиз краевого бюджета за содействие развитию налогового потенциала</t>
  </si>
  <si>
    <t xml:space="preserve">0220077450</t>
  </si>
  <si>
    <t xml:space="preserve">Паспортизация дорог местного значентя</t>
  </si>
  <si>
    <t xml:space="preserve">Мероприятие 1.6 Расходы на софинансирование субсидий на содержание автомобильных дорог общего пользования местного значения за счет средств местного бюджета</t>
  </si>
  <si>
    <t xml:space="preserve">0220095080</t>
  </si>
  <si>
    <t xml:space="preserve">61,00</t>
  </si>
  <si>
    <t xml:space="preserve">2 698,00</t>
  </si>
  <si>
    <t xml:space="preserve">Мероприятие 17 Расходы бюджетов сельских поселений на осуществление дорожной деятельности в отношении автомобильных дорог общего пользования местного значения за счет дорожного фонда Красноярского края</t>
  </si>
  <si>
    <t xml:space="preserve">0220073930</t>
  </si>
  <si>
    <t xml:space="preserve">261 580,00</t>
  </si>
  <si>
    <t xml:space="preserve">Мероприятие 1.8 Софинансирование расходов бюджетов сельских поселений на 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220093930</t>
  </si>
  <si>
    <t xml:space="preserve">2 616,00</t>
  </si>
  <si>
    <t xml:space="preserve">Задача 2. Строительство и реконструкция автомобильных дорог общего пользования местного значения и искусственных сооружений на них</t>
  </si>
  <si>
    <t xml:space="preserve">Реконструкция автомобильных дорог общего пользования</t>
  </si>
  <si>
    <t xml:space="preserve">Мероприятие 2.1. Субсидии бюджетам сельских поселений на капитальный ремонт и ремонт автомобильных дорог общего пользования </t>
  </si>
  <si>
    <t xml:space="preserve">0220075090</t>
  </si>
  <si>
    <t xml:space="preserve">1 279 422,00</t>
  </si>
  <si>
    <t xml:space="preserve">реконструкция автомобильных дорог общего пользования</t>
  </si>
  <si>
    <t xml:space="preserve">Мероприятие 2.2. Расходы на софин субсидии бюджетам сельских поселений на капитальный ремонт и ремонт автомобильных дорог общего пользования </t>
  </si>
  <si>
    <t xml:space="preserve">0220095090</t>
  </si>
  <si>
    <t xml:space="preserve">12 923,50</t>
  </si>
  <si>
    <t xml:space="preserve">Мероприятие 2.3. Субсидии бюджета муниципальных образований на капитальный ремонт авто дорог общего пользования местного значения за счет средств дорожного фонда</t>
  </si>
  <si>
    <t xml:space="preserve">0220075940</t>
  </si>
  <si>
    <t xml:space="preserve">1 746 400,00</t>
  </si>
  <si>
    <t xml:space="preserve">Мероприятие 2.4.Субсидии на разработку проектов организации дорожного движения за счет средств местного бюджета </t>
  </si>
  <si>
    <t xml:space="preserve">0220042710</t>
  </si>
  <si>
    <t xml:space="preserve">95 700,00</t>
  </si>
  <si>
    <t xml:space="preserve">Мероприятие 2.5. Расходы на софин субсидии на кап ремонт и ремонт авто дорог общего пользования местного значения за счет средств местного бюджета</t>
  </si>
  <si>
    <t xml:space="preserve">0220095940</t>
  </si>
  <si>
    <t xml:space="preserve">52 596,00</t>
  </si>
  <si>
    <t xml:space="preserve">Софинансирование субсидии на реальзацию мероприятий, направленных на повышение безопасности дорожного движения</t>
  </si>
  <si>
    <t xml:space="preserve">02200S4920</t>
  </si>
  <si>
    <t xml:space="preserve"> софинансирование приобретение дорожных знаков</t>
  </si>
  <si>
    <t xml:space="preserve">Расходы на софинансирование субсидии на содержание автомобильных дорог общего пользования местного значения городских округов . Городских и сельских поселений за счет средств дорожного фонда Красноярского края</t>
  </si>
  <si>
    <t xml:space="preserve">02200S5080</t>
  </si>
  <si>
    <t xml:space="preserve"> софинансирование реконструкции автомобильных дорог общего пользования</t>
  </si>
  <si>
    <t xml:space="preserve">Расходы на капитальный ремонт и ремонт автомобильных дорог общего пользования местного значения пользования</t>
  </si>
  <si>
    <t xml:space="preserve">02200S5090</t>
  </si>
  <si>
    <t xml:space="preserve">ИТОГО:</t>
  </si>
  <si>
    <t xml:space="preserve">1 787 986,00</t>
  </si>
  <si>
    <t xml:space="preserve">2 13 0882,35</t>
  </si>
  <si>
    <t xml:space="preserve">Отчет о совместимости для приложение 1,2  к пп 2 дороги.xls</t>
  </si>
  <si>
    <t xml:space="preserve">Дата отчета: 13.11.2016 18:1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#,##0"/>
    <numFmt numFmtId="169" formatCode="0000"/>
    <numFmt numFmtId="170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J5" colorId="64" zoomScale="100" zoomScaleNormal="100" zoomScalePageLayoutView="75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16.28"/>
    <col collapsed="false" customWidth="true" hidden="false" outlineLevel="0" max="4" min="4" style="0" width="20.85"/>
    <col collapsed="false" customWidth="true" hidden="false" outlineLevel="0" max="5" min="5" style="0" width="18.28"/>
    <col collapsed="false" customWidth="true" hidden="false" outlineLevel="0" max="6" min="6" style="0" width="20.13"/>
    <col collapsed="false" customWidth="true" hidden="false" outlineLevel="0" max="7" min="7" style="0" width="20.7"/>
    <col collapsed="false" customWidth="true" hidden="false" outlineLevel="0" max="12" min="8" style="0" width="19.14"/>
    <col collapsed="false" customWidth="true" hidden="false" outlineLevel="0" max="15" min="13" style="0" width="21.28"/>
    <col collapsed="false" customWidth="true" hidden="false" outlineLevel="0" max="16" min="16" style="0" width="25.41"/>
    <col collapsed="false" customWidth="true" hidden="false" outlineLevel="0" max="18" min="17" style="0" width="9.28"/>
    <col collapsed="false" customWidth="true" hidden="false" outlineLevel="0" max="19" min="19" style="0" width="10.41"/>
  </cols>
  <sheetData>
    <row r="1" customFormat="false" ht="39.75" hidden="false" customHeight="true" outlineLevel="0" collapsed="false">
      <c r="A1" s="19"/>
      <c r="B1" s="19"/>
      <c r="C1" s="19"/>
      <c r="D1" s="19"/>
      <c r="E1" s="19"/>
      <c r="F1" s="19"/>
      <c r="G1" s="4" t="s">
        <v>39</v>
      </c>
      <c r="H1" s="4"/>
      <c r="I1" s="4"/>
      <c r="J1" s="4"/>
      <c r="K1" s="4"/>
      <c r="L1" s="4"/>
      <c r="M1" s="4"/>
      <c r="N1" s="4"/>
      <c r="O1" s="4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0"/>
      <c r="H2" s="20"/>
      <c r="I2" s="20"/>
      <c r="J2" s="20"/>
      <c r="K2" s="20"/>
      <c r="L2" s="20"/>
    </row>
    <row r="3" customFormat="false" ht="28.5" hidden="false" customHeight="true" outlineLevel="0" collapsed="false">
      <c r="A3" s="21" t="s">
        <v>4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21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43.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6</v>
      </c>
      <c r="F5" s="23" t="s">
        <v>6</v>
      </c>
      <c r="G5" s="23" t="s">
        <v>6</v>
      </c>
      <c r="H5" s="23" t="s">
        <v>6</v>
      </c>
      <c r="I5" s="23" t="s">
        <v>6</v>
      </c>
      <c r="J5" s="23" t="s">
        <v>6</v>
      </c>
      <c r="K5" s="23" t="s">
        <v>6</v>
      </c>
      <c r="L5" s="23" t="s">
        <v>6</v>
      </c>
      <c r="M5" s="23" t="s">
        <v>45</v>
      </c>
      <c r="N5" s="23" t="s">
        <v>46</v>
      </c>
      <c r="O5" s="23" t="s">
        <v>10</v>
      </c>
    </row>
    <row r="6" customFormat="false" ht="27" hidden="false" customHeight="true" outlineLevel="0" collapsed="false">
      <c r="A6" s="23"/>
      <c r="B6" s="23"/>
      <c r="C6" s="23"/>
      <c r="D6" s="23"/>
      <c r="E6" s="23" t="n">
        <v>2014</v>
      </c>
      <c r="F6" s="23" t="n">
        <v>2015</v>
      </c>
      <c r="G6" s="23" t="n">
        <v>2016</v>
      </c>
      <c r="H6" s="23" t="n">
        <v>2017</v>
      </c>
      <c r="I6" s="23" t="n">
        <v>2018</v>
      </c>
      <c r="J6" s="24" t="n">
        <v>2019</v>
      </c>
      <c r="K6" s="24" t="n">
        <v>2020</v>
      </c>
      <c r="L6" s="24" t="n">
        <v>2021</v>
      </c>
      <c r="M6" s="24" t="n">
        <v>2022</v>
      </c>
      <c r="N6" s="24" t="n">
        <v>2023</v>
      </c>
      <c r="O6" s="24" t="n">
        <v>2024</v>
      </c>
    </row>
    <row r="7" customFormat="false" ht="15" hidden="false" customHeight="fals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  <c r="M7" s="24" t="n">
        <v>13</v>
      </c>
      <c r="N7" s="24" t="n">
        <v>14</v>
      </c>
      <c r="O7" s="24" t="n">
        <v>15</v>
      </c>
    </row>
    <row r="8" customFormat="false" ht="15" hidden="false" customHeight="true" outlineLevel="0" collapsed="false">
      <c r="A8" s="25" t="s">
        <v>47</v>
      </c>
      <c r="B8" s="25"/>
      <c r="C8" s="25"/>
      <c r="D8" s="25"/>
      <c r="E8" s="25"/>
      <c r="F8" s="25"/>
      <c r="G8" s="25"/>
      <c r="H8" s="25"/>
      <c r="I8" s="25"/>
      <c r="J8" s="26"/>
      <c r="K8" s="26"/>
      <c r="L8" s="26"/>
      <c r="M8" s="27"/>
      <c r="N8" s="27"/>
      <c r="O8" s="27"/>
    </row>
    <row r="9" customFormat="false" ht="59.25" hidden="true" customHeight="true" outlineLevel="0" collapsed="false">
      <c r="A9" s="28" t="s">
        <v>4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7"/>
      <c r="N9" s="27"/>
      <c r="O9" s="27"/>
    </row>
    <row r="10" customFormat="false" ht="42.75" hidden="true" customHeight="true" outlineLevel="0" collapsed="false">
      <c r="A10" s="25" t="s">
        <v>4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/>
      <c r="N10" s="27"/>
      <c r="O10" s="27"/>
    </row>
    <row r="11" customFormat="false" ht="35.25" hidden="false" customHeight="true" outlineLevel="0" collapsed="false">
      <c r="A11" s="29" t="s">
        <v>50</v>
      </c>
      <c r="B11" s="30" t="s">
        <v>51</v>
      </c>
      <c r="C11" s="31" t="s">
        <v>52</v>
      </c>
      <c r="D11" s="31" t="s">
        <v>53</v>
      </c>
      <c r="E11" s="32" t="n">
        <v>0.5</v>
      </c>
      <c r="F11" s="32" t="n">
        <v>0.5</v>
      </c>
      <c r="G11" s="32" t="n">
        <v>0.5</v>
      </c>
      <c r="H11" s="32" t="n">
        <v>0.5</v>
      </c>
      <c r="I11" s="32" t="n">
        <v>0.5</v>
      </c>
      <c r="J11" s="32" t="n">
        <v>0.5</v>
      </c>
      <c r="K11" s="32" t="n">
        <v>0.5</v>
      </c>
      <c r="L11" s="32" t="n">
        <v>0.5</v>
      </c>
      <c r="M11" s="32" t="n">
        <v>0.5</v>
      </c>
      <c r="N11" s="32" t="n">
        <v>0.5</v>
      </c>
      <c r="O11" s="32" t="n">
        <v>0.5</v>
      </c>
      <c r="P11" s="33"/>
    </row>
    <row r="12" customFormat="false" ht="60" hidden="false" customHeight="true" outlineLevel="0" collapsed="false">
      <c r="A12" s="29"/>
      <c r="B12" s="30"/>
      <c r="C12" s="31" t="s">
        <v>54</v>
      </c>
      <c r="D12" s="31"/>
      <c r="E12" s="29" t="s">
        <v>55</v>
      </c>
      <c r="F12" s="29" t="s">
        <v>55</v>
      </c>
      <c r="G12" s="29" t="s">
        <v>55</v>
      </c>
      <c r="H12" s="29" t="s">
        <v>55</v>
      </c>
      <c r="I12" s="29" t="s">
        <v>55</v>
      </c>
      <c r="J12" s="29" t="s">
        <v>55</v>
      </c>
      <c r="K12" s="29" t="s">
        <v>55</v>
      </c>
      <c r="L12" s="29" t="s">
        <v>56</v>
      </c>
      <c r="M12" s="29" t="s">
        <v>55</v>
      </c>
      <c r="N12" s="29" t="s">
        <v>55</v>
      </c>
      <c r="O12" s="29" t="s">
        <v>55</v>
      </c>
      <c r="P12" s="33"/>
    </row>
    <row r="13" customFormat="false" ht="29.25" hidden="false" customHeight="true" outlineLevel="0" collapsed="false">
      <c r="A13" s="34" t="s">
        <v>57</v>
      </c>
      <c r="B13" s="35" t="s">
        <v>58</v>
      </c>
      <c r="C13" s="36" t="s">
        <v>59</v>
      </c>
      <c r="D13" s="31" t="s">
        <v>53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</row>
    <row r="14" customFormat="false" ht="54" hidden="false" customHeight="true" outlineLevel="0" collapsed="false">
      <c r="A14" s="34"/>
      <c r="B14" s="35"/>
      <c r="C14" s="38" t="s">
        <v>54</v>
      </c>
      <c r="D14" s="31"/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</row>
    <row r="15" customFormat="false" ht="60" hidden="false" customHeight="false" outlineLevel="0" collapsed="false">
      <c r="A15" s="34" t="s">
        <v>60</v>
      </c>
      <c r="B15" s="28" t="s">
        <v>61</v>
      </c>
      <c r="C15" s="36" t="s">
        <v>62</v>
      </c>
      <c r="D15" s="39" t="s">
        <v>53</v>
      </c>
      <c r="E15" s="29" t="s">
        <v>55</v>
      </c>
      <c r="F15" s="29" t="s">
        <v>55</v>
      </c>
      <c r="G15" s="29" t="s">
        <v>55</v>
      </c>
      <c r="H15" s="29" t="s">
        <v>55</v>
      </c>
      <c r="I15" s="29" t="s">
        <v>55</v>
      </c>
      <c r="J15" s="29" t="s">
        <v>55</v>
      </c>
      <c r="K15" s="29" t="s">
        <v>55</v>
      </c>
      <c r="L15" s="29" t="s">
        <v>55</v>
      </c>
      <c r="M15" s="29" t="s">
        <v>55</v>
      </c>
      <c r="N15" s="29" t="s">
        <v>63</v>
      </c>
      <c r="O15" s="29" t="s">
        <v>63</v>
      </c>
    </row>
    <row r="16" customFormat="false" ht="18.75" hidden="false" customHeight="true" outlineLevel="0" collapsed="false">
      <c r="A16" s="40"/>
      <c r="B16" s="40"/>
      <c r="C16" s="41"/>
      <c r="D16" s="41"/>
      <c r="E16" s="41"/>
      <c r="F16" s="41"/>
      <c r="G16" s="41"/>
      <c r="H16" s="42"/>
      <c r="I16" s="42"/>
      <c r="J16" s="43"/>
      <c r="K16" s="43"/>
      <c r="L16" s="43"/>
    </row>
    <row r="17" customFormat="false" ht="18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8.75" hidden="false" customHeight="tru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8.75" hidden="false" customHeight="true" outlineLevel="0" collapsed="false">
      <c r="A19" s="40"/>
      <c r="B19" s="40"/>
      <c r="C19" s="41"/>
      <c r="D19" s="41"/>
      <c r="E19" s="41"/>
      <c r="F19" s="41"/>
      <c r="G19" s="41"/>
      <c r="H19" s="42"/>
      <c r="I19" s="42"/>
      <c r="J19" s="43"/>
      <c r="K19" s="43"/>
      <c r="L19" s="43"/>
    </row>
  </sheetData>
  <mergeCells count="17">
    <mergeCell ref="G1:O1"/>
    <mergeCell ref="A3:I3"/>
    <mergeCell ref="C5:C6"/>
    <mergeCell ref="D5:D6"/>
    <mergeCell ref="A8:I8"/>
    <mergeCell ref="A9:I9"/>
    <mergeCell ref="A11:A12"/>
    <mergeCell ref="B11:B12"/>
    <mergeCell ref="D11:D12"/>
    <mergeCell ref="A13:A14"/>
    <mergeCell ref="B13:B14"/>
    <mergeCell ref="D13:D14"/>
    <mergeCell ref="A16:B16"/>
    <mergeCell ref="H16:I16"/>
    <mergeCell ref="A18:B18"/>
    <mergeCell ref="A19:B19"/>
    <mergeCell ref="H19:I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8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12.42"/>
    <col collapsed="false" customWidth="true" hidden="false" outlineLevel="0" max="6" min="6" style="44" width="8.28"/>
    <col collapsed="false" customWidth="true" hidden="true" outlineLevel="0" max="7" min="7" style="45" width="11.42"/>
    <col collapsed="false" customWidth="true" hidden="true" outlineLevel="0" max="8" min="8" style="45" width="12.56"/>
    <col collapsed="false" customWidth="true" hidden="true" outlineLevel="0" max="9" min="9" style="45" width="11.42"/>
    <col collapsed="false" customWidth="true" hidden="true" outlineLevel="0" max="10" min="10" style="45" width="10.56"/>
    <col collapsed="false" customWidth="true" hidden="false" outlineLevel="0" max="11" min="11" style="45" width="15.41"/>
    <col collapsed="false" customWidth="true" hidden="false" outlineLevel="0" max="12" min="12" style="45" width="17.14"/>
    <col collapsed="false" customWidth="true" hidden="false" outlineLevel="0" max="22" min="13" style="45" width="14.85"/>
    <col collapsed="false" customWidth="true" hidden="false" outlineLevel="0" max="23" min="23" style="45" width="19.85"/>
    <col collapsed="false" customWidth="true" hidden="false" outlineLevel="0" max="24" min="24" style="46" width="19.41"/>
    <col collapsed="false" customWidth="true" hidden="true" outlineLevel="0" max="25" min="25" style="47" width="15.41"/>
    <col collapsed="false" customWidth="false" hidden="false" outlineLevel="0" max="257" min="26" style="47" width="9.14"/>
  </cols>
  <sheetData>
    <row r="1" customFormat="false" ht="22.5" hidden="false" customHeight="true" outlineLevel="0" collapsed="false">
      <c r="L1" s="48"/>
      <c r="M1" s="49" t="s">
        <v>64</v>
      </c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</row>
    <row r="2" customFormat="false" ht="37.5" hidden="false" customHeight="true" outlineLevel="0" collapsed="false">
      <c r="L2" s="48"/>
      <c r="M2" s="49" t="s">
        <v>65</v>
      </c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s="51" customFormat="true" ht="18.75" hidden="false" customHeight="false" outlineLevel="0" collapsed="false">
      <c r="A3" s="50" t="s">
        <v>6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customFormat="false" ht="12.75" hidden="true" customHeight="true" outlineLevel="0" collapsed="false"/>
    <row r="5" customFormat="false" ht="12.75" hidden="false" customHeight="true" outlineLevel="0" collapsed="false">
      <c r="A5" s="31" t="s">
        <v>67</v>
      </c>
      <c r="B5" s="31" t="s">
        <v>68</v>
      </c>
      <c r="C5" s="31" t="s">
        <v>69</v>
      </c>
      <c r="D5" s="31"/>
      <c r="E5" s="31"/>
      <c r="F5" s="31"/>
      <c r="G5" s="52" t="s">
        <v>70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3" t="s">
        <v>71</v>
      </c>
    </row>
    <row r="6" customFormat="false" ht="12.75" hidden="false" customHeight="true" outlineLevel="0" collapsed="false">
      <c r="A6" s="31"/>
      <c r="B6" s="31"/>
      <c r="C6" s="31"/>
      <c r="D6" s="31"/>
      <c r="E6" s="31"/>
      <c r="F6" s="3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3"/>
    </row>
    <row r="7" customFormat="false" ht="76.5" hidden="false" customHeight="true" outlineLevel="0" collapsed="false">
      <c r="A7" s="31"/>
      <c r="B7" s="31"/>
      <c r="C7" s="31" t="s">
        <v>72</v>
      </c>
      <c r="D7" s="31" t="s">
        <v>73</v>
      </c>
      <c r="E7" s="31" t="s">
        <v>74</v>
      </c>
      <c r="F7" s="31" t="s">
        <v>75</v>
      </c>
      <c r="G7" s="54"/>
      <c r="H7" s="54"/>
      <c r="I7" s="32" t="s">
        <v>76</v>
      </c>
      <c r="J7" s="32"/>
      <c r="K7" s="32"/>
      <c r="L7" s="55" t="s">
        <v>77</v>
      </c>
      <c r="M7" s="55" t="s">
        <v>78</v>
      </c>
      <c r="N7" s="55" t="s">
        <v>79</v>
      </c>
      <c r="O7" s="55" t="s">
        <v>80</v>
      </c>
      <c r="P7" s="55" t="s">
        <v>81</v>
      </c>
      <c r="Q7" s="55" t="s">
        <v>82</v>
      </c>
      <c r="R7" s="55" t="s">
        <v>83</v>
      </c>
      <c r="S7" s="55" t="s">
        <v>84</v>
      </c>
      <c r="T7" s="55" t="s">
        <v>85</v>
      </c>
      <c r="U7" s="55" t="s">
        <v>86</v>
      </c>
      <c r="V7" s="55" t="s">
        <v>87</v>
      </c>
      <c r="W7" s="32" t="s">
        <v>88</v>
      </c>
      <c r="X7" s="53"/>
    </row>
    <row r="8" customFormat="false" ht="53.25" hidden="true" customHeight="true" outlineLevel="0" collapsed="false">
      <c r="A8" s="31"/>
      <c r="B8" s="31"/>
      <c r="C8" s="31"/>
      <c r="D8" s="31"/>
      <c r="E8" s="31"/>
      <c r="F8" s="53"/>
      <c r="G8" s="52" t="s">
        <v>89</v>
      </c>
      <c r="H8" s="52" t="s">
        <v>90</v>
      </c>
      <c r="I8" s="52" t="s">
        <v>89</v>
      </c>
      <c r="J8" s="52" t="s">
        <v>90</v>
      </c>
      <c r="K8" s="52" t="s">
        <v>91</v>
      </c>
      <c r="L8" s="52" t="s">
        <v>91</v>
      </c>
      <c r="M8" s="52" t="s">
        <v>91</v>
      </c>
      <c r="N8" s="52"/>
      <c r="O8" s="52"/>
      <c r="P8" s="52"/>
      <c r="Q8" s="52"/>
      <c r="R8" s="52"/>
      <c r="S8" s="52"/>
      <c r="T8" s="52"/>
      <c r="U8" s="52"/>
      <c r="V8" s="52"/>
      <c r="W8" s="52"/>
      <c r="X8" s="53"/>
    </row>
    <row r="9" customFormat="false" ht="15" hidden="false" customHeight="false" outlineLevel="0" collapsed="false">
      <c r="A9" s="53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6" t="n">
        <v>5</v>
      </c>
      <c r="H9" s="56" t="n">
        <v>6</v>
      </c>
      <c r="I9" s="56" t="n">
        <v>14</v>
      </c>
      <c r="J9" s="56" t="n">
        <v>15</v>
      </c>
      <c r="K9" s="56" t="n">
        <v>7</v>
      </c>
      <c r="L9" s="56" t="n">
        <v>8</v>
      </c>
      <c r="M9" s="56" t="n">
        <v>9</v>
      </c>
      <c r="N9" s="56" t="n">
        <v>10</v>
      </c>
      <c r="O9" s="56" t="n">
        <v>11</v>
      </c>
      <c r="P9" s="56" t="n">
        <v>12</v>
      </c>
      <c r="Q9" s="56"/>
      <c r="R9" s="56"/>
      <c r="S9" s="56"/>
      <c r="T9" s="56"/>
      <c r="U9" s="56"/>
      <c r="V9" s="56"/>
      <c r="W9" s="56" t="n">
        <v>13</v>
      </c>
      <c r="X9" s="56" t="n">
        <v>14</v>
      </c>
    </row>
    <row r="10" s="51" customFormat="true" ht="49.5" hidden="false" customHeight="true" outlineLevel="0" collapsed="false">
      <c r="A10" s="57" t="s">
        <v>47</v>
      </c>
      <c r="B10" s="58" t="s">
        <v>92</v>
      </c>
      <c r="C10" s="23" t="n">
        <v>809</v>
      </c>
      <c r="D10" s="59" t="n">
        <v>409</v>
      </c>
      <c r="E10" s="60"/>
      <c r="F10" s="23"/>
      <c r="G10" s="23"/>
      <c r="H10" s="23"/>
      <c r="I10" s="23"/>
      <c r="J10" s="23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2"/>
    </row>
    <row r="11" s="51" customFormat="true" ht="128.25" hidden="false" customHeight="true" outlineLevel="0" collapsed="false">
      <c r="A11" s="63" t="s">
        <v>93</v>
      </c>
      <c r="B11" s="64" t="s">
        <v>92</v>
      </c>
      <c r="C11" s="65" t="n">
        <v>809</v>
      </c>
      <c r="D11" s="66" t="n">
        <v>409</v>
      </c>
      <c r="E11" s="67"/>
      <c r="F11" s="65"/>
      <c r="G11" s="68"/>
      <c r="H11" s="68"/>
      <c r="I11" s="68"/>
      <c r="J11" s="68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70" t="s">
        <v>94</v>
      </c>
      <c r="Y11" s="71" t="e">
        <f aca="false">#REF!+#REF!+K11-#REF!+L11+M11</f>
        <v>#REF!</v>
      </c>
      <c r="Z11" s="71"/>
      <c r="AA11" s="71"/>
      <c r="AB11" s="71"/>
    </row>
    <row r="12" s="51" customFormat="true" ht="128.25" hidden="false" customHeight="true" outlineLevel="0" collapsed="false">
      <c r="A12" s="70" t="s">
        <v>95</v>
      </c>
      <c r="B12" s="58" t="s">
        <v>92</v>
      </c>
      <c r="C12" s="23" t="n">
        <v>809</v>
      </c>
      <c r="D12" s="59" t="n">
        <v>409</v>
      </c>
      <c r="E12" s="60" t="s">
        <v>96</v>
      </c>
      <c r="F12" s="23" t="n">
        <v>244</v>
      </c>
      <c r="G12" s="72"/>
      <c r="H12" s="72"/>
      <c r="I12" s="72"/>
      <c r="J12" s="72"/>
      <c r="K12" s="73" t="n">
        <v>0</v>
      </c>
      <c r="L12" s="73" t="n">
        <v>0</v>
      </c>
      <c r="M12" s="73" t="n">
        <v>0</v>
      </c>
      <c r="N12" s="73" t="n">
        <v>0</v>
      </c>
      <c r="O12" s="73" t="n">
        <v>0</v>
      </c>
      <c r="P12" s="73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3" t="n">
        <v>0</v>
      </c>
      <c r="W12" s="73" t="n">
        <f aca="false">SUM(K12:V12)</f>
        <v>0</v>
      </c>
      <c r="X12" s="70" t="s">
        <v>94</v>
      </c>
      <c r="Y12" s="71"/>
      <c r="Z12" s="71"/>
      <c r="AA12" s="71"/>
      <c r="AB12" s="71"/>
    </row>
    <row r="13" customFormat="false" ht="104.25" hidden="false" customHeight="true" outlineLevel="0" collapsed="false">
      <c r="A13" s="58" t="s">
        <v>97</v>
      </c>
      <c r="B13" s="58" t="s">
        <v>92</v>
      </c>
      <c r="C13" s="23" t="n">
        <v>809</v>
      </c>
      <c r="D13" s="59" t="n">
        <v>409</v>
      </c>
      <c r="E13" s="60" t="s">
        <v>98</v>
      </c>
      <c r="F13" s="23" t="n">
        <v>244</v>
      </c>
      <c r="G13" s="72"/>
      <c r="H13" s="72"/>
      <c r="I13" s="72"/>
      <c r="J13" s="72"/>
      <c r="K13" s="73" t="n">
        <v>277020</v>
      </c>
      <c r="L13" s="73" t="s">
        <v>99</v>
      </c>
      <c r="M13" s="73" t="n">
        <v>297061.97</v>
      </c>
      <c r="N13" s="73" t="s">
        <v>100</v>
      </c>
      <c r="O13" s="73" t="n">
        <v>215332.11</v>
      </c>
      <c r="P13" s="73" t="n">
        <v>249090.93</v>
      </c>
      <c r="Q13" s="73" t="n">
        <v>285480.82</v>
      </c>
      <c r="R13" s="74" t="n">
        <v>285368</v>
      </c>
      <c r="S13" s="73" t="n">
        <v>672198.58</v>
      </c>
      <c r="T13" s="73" t="n">
        <v>1022138</v>
      </c>
      <c r="U13" s="73" t="n">
        <v>1055838</v>
      </c>
      <c r="V13" s="73" t="n">
        <v>1092038</v>
      </c>
      <c r="W13" s="73" t="e">
        <f aca="false">SUM(K13+L13+M13+N13+O13+P13+Q13+R13+S13+T13+U13+V13)</f>
        <v>#VALUE!</v>
      </c>
      <c r="X13" s="70" t="s">
        <v>94</v>
      </c>
      <c r="Y13" s="71" t="e">
        <f aca="false">#REF!+#REF!+K13-#REF!+L13+M13</f>
        <v>#REF!</v>
      </c>
      <c r="Z13" s="71" t="s">
        <v>101</v>
      </c>
      <c r="AA13" s="71"/>
      <c r="AB13" s="71"/>
    </row>
    <row r="14" customFormat="false" ht="60" hidden="false" customHeight="true" outlineLevel="0" collapsed="false">
      <c r="A14" s="58" t="s">
        <v>102</v>
      </c>
      <c r="B14" s="58" t="s">
        <v>92</v>
      </c>
      <c r="C14" s="23" t="n">
        <v>809</v>
      </c>
      <c r="D14" s="59" t="n">
        <v>409</v>
      </c>
      <c r="E14" s="60" t="s">
        <v>103</v>
      </c>
      <c r="F14" s="23" t="n">
        <v>244</v>
      </c>
      <c r="G14" s="72"/>
      <c r="H14" s="72"/>
      <c r="I14" s="72"/>
      <c r="J14" s="72"/>
      <c r="K14" s="73" t="s">
        <v>104</v>
      </c>
      <c r="L14" s="73" t="s">
        <v>105</v>
      </c>
      <c r="M14" s="73" t="s">
        <v>105</v>
      </c>
      <c r="N14" s="73" t="s">
        <v>105</v>
      </c>
      <c r="O14" s="73" t="s">
        <v>105</v>
      </c>
      <c r="P14" s="73" t="s">
        <v>105</v>
      </c>
      <c r="Q14" s="73" t="s">
        <v>105</v>
      </c>
      <c r="R14" s="74" t="s">
        <v>105</v>
      </c>
      <c r="S14" s="73" t="n">
        <v>0</v>
      </c>
      <c r="T14" s="73" t="n">
        <v>0</v>
      </c>
      <c r="U14" s="73" t="n">
        <v>0</v>
      </c>
      <c r="V14" s="73" t="n">
        <v>0</v>
      </c>
      <c r="W14" s="73" t="e">
        <f aca="false">SUM(K14+L14+M14+N14+O14+P14+Q14+R14+S14+T14+U14+V14)</f>
        <v>#VALUE!</v>
      </c>
      <c r="X14" s="70" t="s">
        <v>106</v>
      </c>
      <c r="Y14" s="71"/>
      <c r="Z14" s="71"/>
      <c r="AA14" s="71"/>
      <c r="AB14" s="71"/>
    </row>
    <row r="15" customFormat="false" ht="60" hidden="false" customHeight="true" outlineLevel="0" collapsed="false">
      <c r="A15" s="58" t="s">
        <v>107</v>
      </c>
      <c r="B15" s="58" t="s">
        <v>92</v>
      </c>
      <c r="C15" s="23" t="n">
        <v>809</v>
      </c>
      <c r="D15" s="59" t="n">
        <v>409</v>
      </c>
      <c r="E15" s="60" t="s">
        <v>108</v>
      </c>
      <c r="F15" s="23" t="n">
        <v>244</v>
      </c>
      <c r="G15" s="72"/>
      <c r="H15" s="72"/>
      <c r="I15" s="72"/>
      <c r="J15" s="72"/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74420</v>
      </c>
      <c r="P15" s="73" t="n">
        <v>0</v>
      </c>
      <c r="Q15" s="73" t="n">
        <v>0</v>
      </c>
      <c r="R15" s="74" t="n">
        <v>0</v>
      </c>
      <c r="S15" s="73" t="n">
        <v>0</v>
      </c>
      <c r="T15" s="73" t="n">
        <v>0</v>
      </c>
      <c r="U15" s="73" t="n">
        <v>0</v>
      </c>
      <c r="V15" s="73" t="n">
        <v>0</v>
      </c>
      <c r="W15" s="73" t="n">
        <f aca="false">SUM(K15+L15+M15+N15+O15+P15+Q15+R15+S15+T15+U15+V15)</f>
        <v>74420</v>
      </c>
      <c r="X15" s="70" t="s">
        <v>109</v>
      </c>
      <c r="Y15" s="71"/>
      <c r="Z15" s="71"/>
      <c r="AA15" s="71"/>
      <c r="AB15" s="71"/>
    </row>
    <row r="16" customFormat="false" ht="77.25" hidden="false" customHeight="true" outlineLevel="0" collapsed="false">
      <c r="A16" s="58" t="s">
        <v>110</v>
      </c>
      <c r="B16" s="58" t="s">
        <v>92</v>
      </c>
      <c r="C16" s="23" t="n">
        <v>809</v>
      </c>
      <c r="D16" s="59" t="n">
        <v>409</v>
      </c>
      <c r="E16" s="60" t="s">
        <v>111</v>
      </c>
      <c r="F16" s="23" t="n">
        <v>244</v>
      </c>
      <c r="G16" s="72"/>
      <c r="H16" s="72"/>
      <c r="I16" s="72"/>
      <c r="J16" s="72"/>
      <c r="K16" s="73" t="s">
        <v>112</v>
      </c>
      <c r="L16" s="73" t="s">
        <v>113</v>
      </c>
      <c r="M16" s="73" t="s">
        <v>105</v>
      </c>
      <c r="N16" s="73" t="s">
        <v>114</v>
      </c>
      <c r="O16" s="73" t="n">
        <v>310914</v>
      </c>
      <c r="P16" s="73" t="n">
        <v>323039</v>
      </c>
      <c r="Q16" s="73" t="n">
        <v>335643</v>
      </c>
      <c r="R16" s="74" t="n">
        <v>349073</v>
      </c>
      <c r="S16" s="73" t="n">
        <v>140000</v>
      </c>
      <c r="T16" s="73" t="n">
        <v>0</v>
      </c>
      <c r="U16" s="73" t="n">
        <v>0</v>
      </c>
      <c r="V16" s="73" t="n">
        <v>0</v>
      </c>
      <c r="W16" s="73" t="e">
        <f aca="false">SUM(K16+L16+M16+N16+O16+P16+Q16+R16+S16+T16+U16+V16)</f>
        <v>#VALUE!</v>
      </c>
      <c r="X16" s="70" t="s">
        <v>106</v>
      </c>
      <c r="Y16" s="71"/>
      <c r="Z16" s="71"/>
      <c r="AA16" s="71"/>
      <c r="AB16" s="71"/>
    </row>
    <row r="17" customFormat="false" ht="78" hidden="false" customHeight="true" outlineLevel="0" collapsed="false">
      <c r="A17" s="58" t="s">
        <v>115</v>
      </c>
      <c r="B17" s="58" t="s">
        <v>92</v>
      </c>
      <c r="C17" s="23" t="n">
        <v>809</v>
      </c>
      <c r="D17" s="59" t="n">
        <v>409</v>
      </c>
      <c r="E17" s="60" t="s">
        <v>116</v>
      </c>
      <c r="F17" s="23" t="n">
        <v>244</v>
      </c>
      <c r="G17" s="72"/>
      <c r="H17" s="72"/>
      <c r="I17" s="72"/>
      <c r="J17" s="72"/>
      <c r="K17" s="73" t="s">
        <v>117</v>
      </c>
      <c r="L17" s="73" t="s">
        <v>105</v>
      </c>
      <c r="M17" s="73" t="s">
        <v>105</v>
      </c>
      <c r="N17" s="73" t="s">
        <v>105</v>
      </c>
      <c r="O17" s="73" t="s">
        <v>105</v>
      </c>
      <c r="P17" s="73" t="s">
        <v>105</v>
      </c>
      <c r="Q17" s="73" t="s">
        <v>105</v>
      </c>
      <c r="R17" s="74" t="s">
        <v>105</v>
      </c>
      <c r="S17" s="74"/>
      <c r="T17" s="74" t="n">
        <v>0</v>
      </c>
      <c r="U17" s="74" t="n">
        <v>0</v>
      </c>
      <c r="V17" s="74" t="n">
        <v>0</v>
      </c>
      <c r="W17" s="73" t="e">
        <f aca="false">SUM(K17+L17+M17+N17+O17+P17+Q17+R17+S17+T17+U17+V17)</f>
        <v>#VALUE!</v>
      </c>
      <c r="X17" s="70" t="s">
        <v>106</v>
      </c>
      <c r="Y17" s="71"/>
      <c r="Z17" s="71"/>
      <c r="AA17" s="71"/>
      <c r="AB17" s="71"/>
    </row>
    <row r="18" customFormat="false" ht="78" hidden="false" customHeight="true" outlineLevel="0" collapsed="false">
      <c r="A18" s="58" t="s">
        <v>118</v>
      </c>
      <c r="B18" s="58" t="s">
        <v>92</v>
      </c>
      <c r="C18" s="23" t="n">
        <v>809</v>
      </c>
      <c r="D18" s="59" t="n">
        <v>409</v>
      </c>
      <c r="E18" s="60" t="s">
        <v>119</v>
      </c>
      <c r="F18" s="23" t="n">
        <v>244</v>
      </c>
      <c r="G18" s="72"/>
      <c r="H18" s="72"/>
      <c r="I18" s="72"/>
      <c r="J18" s="72"/>
      <c r="K18" s="73" t="n">
        <v>0</v>
      </c>
      <c r="L18" s="73" t="n">
        <v>0</v>
      </c>
      <c r="M18" s="73" t="n">
        <v>0</v>
      </c>
      <c r="N18" s="73" t="n">
        <v>0</v>
      </c>
      <c r="O18" s="73" t="n">
        <v>0</v>
      </c>
      <c r="P18" s="73" t="n">
        <v>0</v>
      </c>
      <c r="Q18" s="73" t="n">
        <v>0</v>
      </c>
      <c r="R18" s="74" t="n">
        <v>200000</v>
      </c>
      <c r="S18" s="74" t="n">
        <v>0</v>
      </c>
      <c r="T18" s="74" t="n">
        <v>0</v>
      </c>
      <c r="U18" s="74" t="n">
        <v>0</v>
      </c>
      <c r="V18" s="74" t="n">
        <v>0</v>
      </c>
      <c r="W18" s="73" t="n">
        <f aca="false">SUM(K18+L18+M18+N18+O18+P18+Q18+R18+S18+T18+U18+V18)</f>
        <v>200000</v>
      </c>
      <c r="X18" s="70" t="s">
        <v>120</v>
      </c>
      <c r="Y18" s="71"/>
      <c r="Z18" s="71"/>
      <c r="AA18" s="71"/>
      <c r="AB18" s="71"/>
    </row>
    <row r="19" customFormat="false" ht="75.75" hidden="false" customHeight="true" outlineLevel="0" collapsed="false">
      <c r="A19" s="58" t="s">
        <v>121</v>
      </c>
      <c r="B19" s="58" t="s">
        <v>92</v>
      </c>
      <c r="C19" s="23" t="n">
        <v>809</v>
      </c>
      <c r="D19" s="59" t="n">
        <v>409</v>
      </c>
      <c r="E19" s="60" t="s">
        <v>122</v>
      </c>
      <c r="F19" s="23" t="n">
        <v>244</v>
      </c>
      <c r="G19" s="72"/>
      <c r="H19" s="72"/>
      <c r="I19" s="72"/>
      <c r="J19" s="72"/>
      <c r="K19" s="73" t="s">
        <v>123</v>
      </c>
      <c r="L19" s="73" t="n">
        <v>153.35</v>
      </c>
      <c r="M19" s="73" t="s">
        <v>105</v>
      </c>
      <c r="N19" s="73" t="s">
        <v>124</v>
      </c>
      <c r="O19" s="73" t="s">
        <v>105</v>
      </c>
      <c r="P19" s="73" t="s">
        <v>105</v>
      </c>
      <c r="Q19" s="73" t="s">
        <v>105</v>
      </c>
      <c r="R19" s="74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e">
        <f aca="false">SUM(K19+L19+M19+N19+O19+P19+Q19+R19+S19+T19+U19+V19)</f>
        <v>#VALUE!</v>
      </c>
      <c r="X19" s="70" t="s">
        <v>106</v>
      </c>
      <c r="Y19" s="71"/>
      <c r="Z19" s="71"/>
      <c r="AA19" s="71"/>
      <c r="AB19" s="71"/>
    </row>
    <row r="20" customFormat="false" ht="78.75" hidden="false" customHeight="true" outlineLevel="0" collapsed="false">
      <c r="A20" s="75" t="s">
        <v>125</v>
      </c>
      <c r="B20" s="58" t="s">
        <v>92</v>
      </c>
      <c r="C20" s="23" t="n">
        <v>809</v>
      </c>
      <c r="D20" s="59" t="n">
        <v>409</v>
      </c>
      <c r="E20" s="60" t="s">
        <v>126</v>
      </c>
      <c r="F20" s="23" t="n">
        <v>244</v>
      </c>
      <c r="G20" s="72"/>
      <c r="H20" s="72"/>
      <c r="I20" s="72"/>
      <c r="J20" s="72"/>
      <c r="K20" s="73" t="s">
        <v>105</v>
      </c>
      <c r="L20" s="73" t="s">
        <v>105</v>
      </c>
      <c r="M20" s="73" t="s">
        <v>127</v>
      </c>
      <c r="N20" s="73" t="s">
        <v>105</v>
      </c>
      <c r="O20" s="73" t="s">
        <v>105</v>
      </c>
      <c r="P20" s="73" t="s">
        <v>105</v>
      </c>
      <c r="Q20" s="73" t="s">
        <v>105</v>
      </c>
      <c r="R20" s="74" t="s">
        <v>105</v>
      </c>
      <c r="S20" s="73" t="n">
        <v>0</v>
      </c>
      <c r="T20" s="73" t="n">
        <v>0</v>
      </c>
      <c r="U20" s="73" t="n">
        <v>0</v>
      </c>
      <c r="V20" s="73" t="n">
        <v>0</v>
      </c>
      <c r="W20" s="73" t="e">
        <f aca="false">SUM(K20+L20+M20+N20+O20+P20+Q20+R20+S20+T20+U20+V20)</f>
        <v>#VALUE!</v>
      </c>
      <c r="X20" s="70" t="s">
        <v>106</v>
      </c>
      <c r="Y20" s="71"/>
      <c r="Z20" s="71"/>
      <c r="AA20" s="71"/>
      <c r="AB20" s="71"/>
    </row>
    <row r="21" customFormat="false" ht="96" hidden="false" customHeight="true" outlineLevel="0" collapsed="false">
      <c r="A21" s="75" t="s">
        <v>128</v>
      </c>
      <c r="B21" s="58" t="s">
        <v>92</v>
      </c>
      <c r="C21" s="23" t="n">
        <v>809</v>
      </c>
      <c r="D21" s="59" t="n">
        <v>409</v>
      </c>
      <c r="E21" s="60" t="s">
        <v>129</v>
      </c>
      <c r="F21" s="23" t="n">
        <v>244</v>
      </c>
      <c r="G21" s="72"/>
      <c r="H21" s="72"/>
      <c r="I21" s="72"/>
      <c r="J21" s="72"/>
      <c r="K21" s="73" t="s">
        <v>105</v>
      </c>
      <c r="L21" s="73" t="s">
        <v>105</v>
      </c>
      <c r="M21" s="73" t="s">
        <v>130</v>
      </c>
      <c r="N21" s="73" t="s">
        <v>105</v>
      </c>
      <c r="O21" s="73" t="s">
        <v>105</v>
      </c>
      <c r="P21" s="73" t="s">
        <v>105</v>
      </c>
      <c r="Q21" s="73" t="s">
        <v>105</v>
      </c>
      <c r="R21" s="74" t="s">
        <v>105</v>
      </c>
      <c r="S21" s="73"/>
      <c r="T21" s="73" t="n">
        <v>0</v>
      </c>
      <c r="U21" s="73" t="n">
        <v>0</v>
      </c>
      <c r="V21" s="73" t="n">
        <v>0</v>
      </c>
      <c r="W21" s="73" t="e">
        <f aca="false">SUM(K21+L21+M21+N21+O21+P21+Q21+R21+S21+T21+U21+V21)</f>
        <v>#VALUE!</v>
      </c>
      <c r="X21" s="70" t="s">
        <v>106</v>
      </c>
      <c r="Y21" s="71"/>
      <c r="Z21" s="71"/>
      <c r="AA21" s="71"/>
      <c r="AB21" s="71"/>
    </row>
    <row r="22" s="51" customFormat="true" ht="69.75" hidden="false" customHeight="true" outlineLevel="0" collapsed="false">
      <c r="A22" s="63" t="s">
        <v>131</v>
      </c>
      <c r="B22" s="64" t="s">
        <v>92</v>
      </c>
      <c r="C22" s="65" t="n">
        <v>809</v>
      </c>
      <c r="D22" s="76" t="n">
        <v>409</v>
      </c>
      <c r="E22" s="77"/>
      <c r="F22" s="78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1" t="s">
        <v>132</v>
      </c>
      <c r="Y22" s="71" t="e">
        <f aca="false">#REF!+#REF!+K22-#REF!+L22+M22</f>
        <v>#REF!</v>
      </c>
      <c r="Z22" s="71"/>
      <c r="AA22" s="71"/>
      <c r="AB22" s="71"/>
    </row>
    <row r="23" customFormat="false" ht="59.25" hidden="false" customHeight="true" outlineLevel="0" collapsed="false">
      <c r="A23" s="75" t="s">
        <v>133</v>
      </c>
      <c r="B23" s="58" t="s">
        <v>92</v>
      </c>
      <c r="C23" s="23" t="n">
        <v>809</v>
      </c>
      <c r="D23" s="59" t="n">
        <v>409</v>
      </c>
      <c r="E23" s="60" t="s">
        <v>134</v>
      </c>
      <c r="F23" s="23" t="n">
        <v>244</v>
      </c>
      <c r="G23" s="72"/>
      <c r="H23" s="72"/>
      <c r="I23" s="72"/>
      <c r="J23" s="72"/>
      <c r="K23" s="73" t="s">
        <v>105</v>
      </c>
      <c r="L23" s="73" t="s">
        <v>105</v>
      </c>
      <c r="M23" s="73" t="s">
        <v>105</v>
      </c>
      <c r="N23" s="73" t="s">
        <v>135</v>
      </c>
      <c r="O23" s="73" t="n">
        <v>723365</v>
      </c>
      <c r="P23" s="73" t="n">
        <v>747270</v>
      </c>
      <c r="Q23" s="73" t="n">
        <v>0</v>
      </c>
      <c r="R23" s="73" t="n">
        <v>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e">
        <f aca="false">SUM(K23+L23+M23+N23+O23+P23+Q23+R23+S23+T23+U23+V23)</f>
        <v>#VALUE!</v>
      </c>
      <c r="X23" s="70" t="s">
        <v>136</v>
      </c>
      <c r="Y23" s="71"/>
      <c r="Z23" s="71"/>
      <c r="AA23" s="71"/>
      <c r="AB23" s="71"/>
    </row>
    <row r="24" customFormat="false" ht="66" hidden="false" customHeight="true" outlineLevel="0" collapsed="false">
      <c r="A24" s="75" t="s">
        <v>133</v>
      </c>
      <c r="B24" s="58" t="s">
        <v>92</v>
      </c>
      <c r="C24" s="23" t="n">
        <v>809</v>
      </c>
      <c r="D24" s="59" t="n">
        <v>409</v>
      </c>
      <c r="E24" s="60" t="s">
        <v>134</v>
      </c>
      <c r="F24" s="23" t="n">
        <v>540</v>
      </c>
      <c r="G24" s="72"/>
      <c r="H24" s="72"/>
      <c r="I24" s="72"/>
      <c r="J24" s="72"/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701587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f aca="false">SUM(K24+L24+M24+N24+O24+P24+Q24+R24+S24+T24+U24+V24)</f>
        <v>701587</v>
      </c>
      <c r="X24" s="70" t="s">
        <v>136</v>
      </c>
      <c r="Y24" s="71"/>
      <c r="Z24" s="71"/>
      <c r="AA24" s="71"/>
      <c r="AB24" s="71"/>
    </row>
    <row r="25" customFormat="false" ht="60" hidden="false" customHeight="true" outlineLevel="0" collapsed="false">
      <c r="A25" s="75" t="s">
        <v>137</v>
      </c>
      <c r="B25" s="58" t="s">
        <v>92</v>
      </c>
      <c r="C25" s="23" t="n">
        <v>809</v>
      </c>
      <c r="D25" s="59" t="n">
        <v>409</v>
      </c>
      <c r="E25" s="60" t="s">
        <v>138</v>
      </c>
      <c r="F25" s="23" t="n">
        <v>244</v>
      </c>
      <c r="G25" s="72"/>
      <c r="H25" s="72"/>
      <c r="I25" s="72"/>
      <c r="J25" s="72"/>
      <c r="K25" s="73" t="s">
        <v>105</v>
      </c>
      <c r="L25" s="73" t="s">
        <v>105</v>
      </c>
      <c r="M25" s="73" t="s">
        <v>105</v>
      </c>
      <c r="N25" s="73" t="s">
        <v>139</v>
      </c>
      <c r="O25" s="73" t="s">
        <v>105</v>
      </c>
      <c r="P25" s="73" t="s">
        <v>105</v>
      </c>
      <c r="Q25" s="73" t="s">
        <v>105</v>
      </c>
      <c r="R25" s="73" t="s">
        <v>105</v>
      </c>
      <c r="S25" s="73" t="n">
        <v>0</v>
      </c>
      <c r="T25" s="73" t="n">
        <v>0</v>
      </c>
      <c r="U25" s="73" t="n">
        <v>0</v>
      </c>
      <c r="V25" s="73" t="n">
        <v>0</v>
      </c>
      <c r="W25" s="73" t="e">
        <f aca="false">SUM(K25+L25+M25+N25+O25+P25+Q25+R25+S25+T25+U25+V25)</f>
        <v>#VALUE!</v>
      </c>
      <c r="X25" s="70" t="s">
        <v>136</v>
      </c>
      <c r="Y25" s="71"/>
      <c r="Z25" s="71"/>
      <c r="AA25" s="71"/>
      <c r="AB25" s="71"/>
    </row>
    <row r="26" s="86" customFormat="true" ht="79.5" hidden="false" customHeight="true" outlineLevel="0" collapsed="false">
      <c r="A26" s="75" t="s">
        <v>140</v>
      </c>
      <c r="B26" s="58" t="s">
        <v>92</v>
      </c>
      <c r="C26" s="23" t="n">
        <v>809</v>
      </c>
      <c r="D26" s="82" t="n">
        <v>409</v>
      </c>
      <c r="E26" s="83" t="s">
        <v>141</v>
      </c>
      <c r="F26" s="84" t="n">
        <v>244</v>
      </c>
      <c r="G26" s="85"/>
      <c r="H26" s="85"/>
      <c r="I26" s="85"/>
      <c r="J26" s="85"/>
      <c r="K26" s="74" t="s">
        <v>105</v>
      </c>
      <c r="L26" s="74" t="s">
        <v>142</v>
      </c>
      <c r="M26" s="74" t="s">
        <v>105</v>
      </c>
      <c r="N26" s="74" t="s">
        <v>105</v>
      </c>
      <c r="O26" s="74" t="s">
        <v>105</v>
      </c>
      <c r="P26" s="74" t="s">
        <v>105</v>
      </c>
      <c r="Q26" s="74" t="s">
        <v>105</v>
      </c>
      <c r="R26" s="74" t="s">
        <v>105</v>
      </c>
      <c r="S26" s="74" t="n">
        <v>0</v>
      </c>
      <c r="T26" s="74" t="n">
        <v>0</v>
      </c>
      <c r="U26" s="74" t="n">
        <v>0</v>
      </c>
      <c r="V26" s="74" t="n">
        <v>0</v>
      </c>
      <c r="W26" s="73" t="e">
        <f aca="false">SUM(K26+L26+M26+N26+O26+P26+Q26+R26+S26+T26+U26+V26)</f>
        <v>#VALUE!</v>
      </c>
      <c r="X26" s="70" t="s">
        <v>136</v>
      </c>
      <c r="Y26" s="71"/>
      <c r="Z26" s="71" t="s">
        <v>101</v>
      </c>
      <c r="AA26" s="71"/>
      <c r="AB26" s="71"/>
    </row>
    <row r="27" s="86" customFormat="true" ht="59.25" hidden="false" customHeight="true" outlineLevel="0" collapsed="false">
      <c r="A27" s="75" t="s">
        <v>143</v>
      </c>
      <c r="B27" s="58" t="s">
        <v>92</v>
      </c>
      <c r="C27" s="23" t="n">
        <v>809</v>
      </c>
      <c r="D27" s="82" t="n">
        <v>409</v>
      </c>
      <c r="E27" s="83" t="s">
        <v>144</v>
      </c>
      <c r="F27" s="84" t="n">
        <v>244</v>
      </c>
      <c r="G27" s="85"/>
      <c r="H27" s="85"/>
      <c r="I27" s="85"/>
      <c r="J27" s="85"/>
      <c r="K27" s="74" t="s">
        <v>145</v>
      </c>
      <c r="L27" s="74" t="s">
        <v>105</v>
      </c>
      <c r="M27" s="74" t="s">
        <v>105</v>
      </c>
      <c r="N27" s="74" t="s">
        <v>105</v>
      </c>
      <c r="O27" s="74" t="s">
        <v>105</v>
      </c>
      <c r="P27" s="74" t="s">
        <v>105</v>
      </c>
      <c r="Q27" s="74" t="s">
        <v>105</v>
      </c>
      <c r="R27" s="74" t="s">
        <v>105</v>
      </c>
      <c r="S27" s="74" t="n">
        <v>0</v>
      </c>
      <c r="T27" s="74" t="n">
        <v>0</v>
      </c>
      <c r="U27" s="74" t="n">
        <v>0</v>
      </c>
      <c r="V27" s="74" t="n">
        <v>0</v>
      </c>
      <c r="W27" s="73" t="e">
        <f aca="false">SUM(K27+L27+M27+N27+O27+P27+Q27+R27+S27+T27+U27+V27)</f>
        <v>#VALUE!</v>
      </c>
      <c r="X27" s="70" t="s">
        <v>136</v>
      </c>
      <c r="Y27" s="71"/>
      <c r="Z27" s="71"/>
      <c r="AA27" s="71"/>
      <c r="AB27" s="71"/>
    </row>
    <row r="28" s="86" customFormat="true" ht="62.25" hidden="false" customHeight="true" outlineLevel="0" collapsed="false">
      <c r="A28" s="75" t="s">
        <v>146</v>
      </c>
      <c r="B28" s="58" t="s">
        <v>92</v>
      </c>
      <c r="C28" s="23" t="n">
        <v>809</v>
      </c>
      <c r="D28" s="82" t="n">
        <v>409</v>
      </c>
      <c r="E28" s="83" t="s">
        <v>147</v>
      </c>
      <c r="F28" s="84" t="n">
        <v>244</v>
      </c>
      <c r="K28" s="74" t="s">
        <v>105</v>
      </c>
      <c r="L28" s="74" t="s">
        <v>148</v>
      </c>
      <c r="M28" s="74" t="s">
        <v>105</v>
      </c>
      <c r="N28" s="74" t="s">
        <v>105</v>
      </c>
      <c r="O28" s="74" t="s">
        <v>105</v>
      </c>
      <c r="P28" s="74" t="s">
        <v>105</v>
      </c>
      <c r="Q28" s="74" t="s">
        <v>105</v>
      </c>
      <c r="R28" s="74" t="s">
        <v>105</v>
      </c>
      <c r="S28" s="74" t="n">
        <v>0</v>
      </c>
      <c r="T28" s="74" t="n">
        <v>0</v>
      </c>
      <c r="U28" s="74" t="n">
        <v>0</v>
      </c>
      <c r="V28" s="74" t="n">
        <v>0</v>
      </c>
      <c r="W28" s="73" t="e">
        <f aca="false">SUM(K28+L28+M28+N28+O28+P28+Q28+R28+S28+T28+U28+V28)</f>
        <v>#VALUE!</v>
      </c>
      <c r="X28" s="70" t="s">
        <v>136</v>
      </c>
      <c r="Y28" s="71"/>
      <c r="Z28" s="71"/>
      <c r="AA28" s="71"/>
      <c r="AB28" s="71"/>
    </row>
    <row r="29" s="86" customFormat="true" ht="62.25" hidden="false" customHeight="true" outlineLevel="0" collapsed="false">
      <c r="A29" s="75" t="s">
        <v>149</v>
      </c>
      <c r="B29" s="58" t="s">
        <v>92</v>
      </c>
      <c r="C29" s="23" t="n">
        <v>809</v>
      </c>
      <c r="D29" s="82" t="n">
        <v>409</v>
      </c>
      <c r="E29" s="83" t="s">
        <v>150</v>
      </c>
      <c r="F29" s="84" t="n">
        <v>244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16373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3" t="n">
        <f aca="false">SUM(K29+L29+M29+N29+O29+P29+Q29+R29+S29+T29+U29+V29)</f>
        <v>16373</v>
      </c>
      <c r="X29" s="70" t="s">
        <v>151</v>
      </c>
      <c r="Y29" s="71"/>
      <c r="Z29" s="71"/>
      <c r="AA29" s="71"/>
      <c r="AB29" s="71"/>
    </row>
    <row r="30" s="86" customFormat="true" ht="81" hidden="false" customHeight="true" outlineLevel="0" collapsed="false">
      <c r="A30" s="75" t="s">
        <v>152</v>
      </c>
      <c r="B30" s="58" t="s">
        <v>92</v>
      </c>
      <c r="C30" s="23" t="n">
        <v>809</v>
      </c>
      <c r="D30" s="82" t="n">
        <v>409</v>
      </c>
      <c r="E30" s="83" t="s">
        <v>153</v>
      </c>
      <c r="F30" s="84" t="n">
        <v>244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3731</v>
      </c>
      <c r="P30" s="74" t="n">
        <v>3877</v>
      </c>
      <c r="Q30" s="74" t="n">
        <v>3357</v>
      </c>
      <c r="R30" s="74" t="n">
        <v>3491</v>
      </c>
      <c r="S30" s="74" t="n">
        <v>0</v>
      </c>
      <c r="T30" s="74" t="n">
        <v>0</v>
      </c>
      <c r="U30" s="74" t="n">
        <v>0</v>
      </c>
      <c r="V30" s="74" t="n">
        <v>0</v>
      </c>
      <c r="W30" s="73" t="n">
        <f aca="false">SUM(K30+L30+M30+N30+O30+P30+Q30+R30+S30+T30+U30+V30)</f>
        <v>14456</v>
      </c>
      <c r="X30" s="70" t="s">
        <v>154</v>
      </c>
      <c r="Y30" s="71"/>
      <c r="Z30" s="71"/>
      <c r="AA30" s="71"/>
      <c r="AB30" s="71"/>
    </row>
    <row r="31" s="86" customFormat="true" ht="62.25" hidden="false" customHeight="true" outlineLevel="0" collapsed="false">
      <c r="A31" s="75" t="s">
        <v>155</v>
      </c>
      <c r="B31" s="58" t="s">
        <v>92</v>
      </c>
      <c r="C31" s="23" t="n">
        <v>809</v>
      </c>
      <c r="D31" s="82" t="n">
        <v>409</v>
      </c>
      <c r="E31" s="83" t="s">
        <v>156</v>
      </c>
      <c r="F31" s="84" t="n">
        <v>244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8724</v>
      </c>
      <c r="P31" s="74" t="n">
        <v>8968</v>
      </c>
      <c r="Q31" s="74" t="n">
        <v>0</v>
      </c>
      <c r="R31" s="74" t="n">
        <v>0</v>
      </c>
      <c r="S31" s="74" t="n">
        <v>1151488.8</v>
      </c>
      <c r="T31" s="74" t="n">
        <v>0</v>
      </c>
      <c r="U31" s="74" t="n">
        <v>0</v>
      </c>
      <c r="V31" s="74" t="n">
        <v>0</v>
      </c>
      <c r="W31" s="73" t="n">
        <f aca="false">SUM(K31+L31+M31+N31+O31+P31+Q31+R31+S31+T31+U31+V31)</f>
        <v>1169180.8</v>
      </c>
      <c r="X31" s="70" t="s">
        <v>154</v>
      </c>
      <c r="Y31" s="71"/>
      <c r="Z31" s="71"/>
      <c r="AA31" s="71"/>
      <c r="AB31" s="71"/>
    </row>
    <row r="32" s="86" customFormat="true" ht="79.5" hidden="false" customHeight="true" outlineLevel="0" collapsed="false">
      <c r="A32" s="75" t="s">
        <v>152</v>
      </c>
      <c r="B32" s="58" t="s">
        <v>92</v>
      </c>
      <c r="C32" s="23" t="n">
        <v>809</v>
      </c>
      <c r="D32" s="82" t="n">
        <v>409</v>
      </c>
      <c r="E32" s="83" t="s">
        <v>153</v>
      </c>
      <c r="F32" s="84" t="n">
        <v>54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7087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3" t="n">
        <f aca="false">SUM(K32+L32+M32+N32+O32+P32+Q32+R32+S32+T32+U32+V32)</f>
        <v>7087</v>
      </c>
      <c r="X32" s="70" t="s">
        <v>154</v>
      </c>
      <c r="Y32" s="71"/>
      <c r="Z32" s="71"/>
      <c r="AA32" s="71"/>
      <c r="AB32" s="71"/>
    </row>
    <row r="33" s="90" customFormat="true" ht="25.5" hidden="false" customHeight="true" outlineLevel="0" collapsed="false">
      <c r="A33" s="87" t="s">
        <v>157</v>
      </c>
      <c r="B33" s="88"/>
      <c r="C33" s="65"/>
      <c r="D33" s="76"/>
      <c r="E33" s="89"/>
      <c r="F33" s="78"/>
      <c r="G33" s="79"/>
      <c r="H33" s="79"/>
      <c r="I33" s="79"/>
      <c r="J33" s="79"/>
      <c r="K33" s="80" t="s">
        <v>158</v>
      </c>
      <c r="L33" s="80" t="s">
        <v>159</v>
      </c>
      <c r="M33" s="80" t="e">
        <f aca="false">SUM(M13+M14+M15+M16+M17+M19+M20+M21+M22+M23+M25+M26+M27+M28+M29+M30+M31)</f>
        <v>#VALUE!</v>
      </c>
      <c r="N33" s="80" t="e">
        <f aca="false">SUM(N13+N14+N15+N16+N17+N19+N20+N21+N22+N23+N25+N26+N27+N28+N29+N30+N31)</f>
        <v>#VALUE!</v>
      </c>
      <c r="O33" s="80" t="e">
        <f aca="false">SUM(O13+O14+O15+O16+O17+O19+O20+O21+O22+O23+O25+O26+O27+O28+O29+O30+O31)</f>
        <v>#VALUE!</v>
      </c>
      <c r="P33" s="80" t="e">
        <f aca="false">SUM(P13+P14+P15+P16+P17+P19+P20+P21+P22+P23+P25+P26+P27+P28+P29+P30+P31)</f>
        <v>#VALUE!</v>
      </c>
      <c r="Q33" s="80" t="n">
        <f aca="false">SUM(Q13:Q32)</f>
        <v>1333154.82</v>
      </c>
      <c r="R33" s="80" t="e">
        <f aca="false">SUM(R13+R14+R15+R16+R17+R18+R19+R20+R21+R22+R23+R25+R26+R27+R28+R29+R30+R31)</f>
        <v>#VALUE!</v>
      </c>
      <c r="S33" s="80" t="n">
        <f aca="false">SUM(S13+S14+S15+S16+S17+S19+S20+S21+S22+S23+S25+S26+S27+S28+S29+S30+S31)</f>
        <v>1963687.38</v>
      </c>
      <c r="T33" s="80" t="n">
        <f aca="false">SUM(T12:T32)</f>
        <v>1022138</v>
      </c>
      <c r="U33" s="80" t="n">
        <f aca="false">SUM(U12:U32)</f>
        <v>1055838</v>
      </c>
      <c r="V33" s="80" t="n">
        <f aca="false">SUM(V12:V32)</f>
        <v>1092038</v>
      </c>
      <c r="W33" s="69" t="e">
        <f aca="false">SUM(W12:W32)</f>
        <v>#VALUE!</v>
      </c>
      <c r="X33" s="63"/>
      <c r="Y33" s="71"/>
      <c r="Z33" s="71"/>
      <c r="AA33" s="71"/>
      <c r="AB33" s="71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2"/>
      <c r="H34" s="92"/>
      <c r="I34" s="92"/>
      <c r="J34" s="92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4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2"/>
      <c r="H35" s="92"/>
      <c r="I35" s="92"/>
      <c r="J35" s="92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4"/>
    </row>
    <row r="36" customFormat="false" ht="15" hidden="false" customHeight="true" outlineLevel="0" collapsed="false">
      <c r="A36" s="95"/>
      <c r="B36" s="95"/>
      <c r="C36" s="95"/>
      <c r="D36" s="95"/>
      <c r="E36" s="95"/>
      <c r="F36" s="95"/>
      <c r="G36" s="92"/>
      <c r="H36" s="92" t="s">
        <v>101</v>
      </c>
      <c r="I36" s="92"/>
      <c r="J36" s="92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4"/>
    </row>
    <row r="37" customFormat="false" ht="18.75" hidden="true" customHeight="true" outlineLevel="0" collapsed="false">
      <c r="A37" s="96"/>
      <c r="B37" s="96"/>
      <c r="C37" s="96"/>
      <c r="D37" s="96"/>
      <c r="E37" s="96"/>
      <c r="F37" s="91"/>
      <c r="G37" s="92"/>
      <c r="H37" s="92"/>
      <c r="I37" s="92"/>
      <c r="J37" s="92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4"/>
    </row>
    <row r="38" customFormat="false" ht="18.75" hidden="true" customHeight="true" outlineLevel="0" collapsed="false">
      <c r="A38" s="96"/>
      <c r="B38" s="96"/>
      <c r="C38" s="96"/>
      <c r="D38" s="96"/>
      <c r="E38" s="96"/>
      <c r="F38" s="91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4"/>
    </row>
    <row r="39" customFormat="false" ht="18.75" hidden="true" customHeight="true" outlineLevel="0" collapsed="false">
      <c r="A39" s="96"/>
      <c r="B39" s="96"/>
      <c r="C39" s="96"/>
      <c r="D39" s="96"/>
      <c r="E39" s="96"/>
      <c r="F39" s="91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4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2"/>
      <c r="H40" s="92"/>
      <c r="I40" s="92"/>
      <c r="J40" s="92"/>
      <c r="K40" s="92"/>
      <c r="L40" s="92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</row>
    <row r="41" customFormat="false" ht="18.75" hidden="false" customHeight="false" outlineLevel="0" collapsed="false">
      <c r="A41" s="98"/>
      <c r="B41" s="98"/>
      <c r="C41" s="98"/>
      <c r="D41" s="98"/>
      <c r="E41" s="98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</row>
    <row r="46" customFormat="false" ht="12.75" hidden="false" customHeight="false" outlineLevel="0" collapsed="false">
      <c r="G46" s="45" t="e">
        <f aca="false">#REF!+#REF!+#REF!+#REF!+#REF!</f>
        <v>#REF!</v>
      </c>
      <c r="H46" s="45" t="e">
        <f aca="false">#REF!+#REF!+#REF!+#REF!+#REF!</f>
        <v>#REF!</v>
      </c>
      <c r="I46" s="45" t="e">
        <f aca="false">#REF!-#REF!-#REF!</f>
        <v>#REF!</v>
      </c>
    </row>
    <row r="47" customFormat="false" ht="12.75" hidden="false" customHeight="false" outlineLevel="0" collapsed="false">
      <c r="G47" s="45" t="e">
        <f aca="false">#REF!-G46</f>
        <v>#REF!</v>
      </c>
      <c r="H47" s="45" t="e">
        <f aca="false">#REF!-H46</f>
        <v>#REF!</v>
      </c>
    </row>
  </sheetData>
  <mergeCells count="11">
    <mergeCell ref="M1:X1"/>
    <mergeCell ref="M2:X2"/>
    <mergeCell ref="A3:X3"/>
    <mergeCell ref="A5:A8"/>
    <mergeCell ref="B5:B7"/>
    <mergeCell ref="C5:F6"/>
    <mergeCell ref="G5:W6"/>
    <mergeCell ref="X5:X8"/>
    <mergeCell ref="I7:K7"/>
    <mergeCell ref="A36:F36"/>
    <mergeCell ref="A40:F40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00" t="s">
        <v>160</v>
      </c>
      <c r="C1" s="101"/>
      <c r="D1" s="102"/>
      <c r="E1" s="102"/>
    </row>
    <row r="2" customFormat="false" ht="15" hidden="false" customHeight="false" outlineLevel="0" collapsed="false">
      <c r="B2" s="100" t="s">
        <v>161</v>
      </c>
      <c r="C2" s="101"/>
      <c r="D2" s="102"/>
      <c r="E2" s="102"/>
    </row>
    <row r="3" customFormat="false" ht="15" hidden="false" customHeight="false" outlineLevel="0" collapsed="false">
      <c r="B3" s="103"/>
      <c r="C3" s="103"/>
      <c r="D3" s="104"/>
      <c r="E3" s="104"/>
    </row>
    <row r="4" customFormat="false" ht="60" hidden="false" customHeight="false" outlineLevel="0" collapsed="false">
      <c r="B4" s="105" t="s">
        <v>162</v>
      </c>
      <c r="C4" s="103"/>
      <c r="D4" s="104"/>
      <c r="E4" s="104"/>
    </row>
    <row r="5" customFormat="false" ht="15" hidden="false" customHeight="false" outlineLevel="0" collapsed="false">
      <c r="B5" s="103"/>
      <c r="C5" s="103"/>
      <c r="D5" s="104"/>
      <c r="E5" s="104"/>
    </row>
    <row r="6" customFormat="false" ht="30" hidden="false" customHeight="false" outlineLevel="0" collapsed="false">
      <c r="B6" s="100" t="s">
        <v>163</v>
      </c>
      <c r="C6" s="101"/>
      <c r="D6" s="102"/>
      <c r="E6" s="106" t="s">
        <v>164</v>
      </c>
    </row>
    <row r="7" customFormat="false" ht="15.75" hidden="false" customHeight="false" outlineLevel="0" collapsed="false">
      <c r="B7" s="103"/>
      <c r="C7" s="103"/>
      <c r="D7" s="104"/>
      <c r="E7" s="104"/>
    </row>
    <row r="8" customFormat="false" ht="45.75" hidden="false" customHeight="false" outlineLevel="0" collapsed="false">
      <c r="B8" s="107" t="s">
        <v>165</v>
      </c>
      <c r="C8" s="108"/>
      <c r="D8" s="109"/>
      <c r="E8" s="110" t="n">
        <v>1</v>
      </c>
    </row>
    <row r="9" customFormat="false" ht="15" hidden="false" customHeight="false" outlineLevel="0" collapsed="false">
      <c r="B9" s="103"/>
      <c r="C9" s="103"/>
      <c r="D9" s="104"/>
      <c r="E9" s="104"/>
    </row>
    <row r="10" customFormat="false" ht="15" hidden="false" customHeight="false" outlineLevel="0" collapsed="false">
      <c r="B10" s="103"/>
      <c r="C10" s="103"/>
      <c r="D10" s="104"/>
      <c r="E10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06:22:15Z</cp:lastPrinted>
  <dcterms:modified xsi:type="dcterms:W3CDTF">2022-12-19T10:40:56Z</dcterms:modified>
  <cp:revision>0</cp:revision>
  <dc:subject/>
  <dc:title/>
</cp:coreProperties>
</file>